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351410"/>
        <c:axId val="86774889"/>
      </c:barChart>
      <c:catAx>
        <c:axId val="623514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774889"/>
        <c:crossesAt val="0"/>
        <c:auto val="1"/>
        <c:lblAlgn val="ctr"/>
        <c:lblOffset val="100"/>
        <c:noMultiLvlLbl val="0"/>
      </c:catAx>
      <c:valAx>
        <c:axId val="867748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3514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264812"/>
        <c:axId val="87854761"/>
      </c:barChart>
      <c:catAx>
        <c:axId val="262648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854761"/>
        <c:crossesAt val="0"/>
        <c:auto val="1"/>
        <c:lblAlgn val="ctr"/>
        <c:lblOffset val="100"/>
        <c:noMultiLvlLbl val="0"/>
      </c:catAx>
      <c:valAx>
        <c:axId val="878547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2648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