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8570"/>
        <c:axId val="93862476"/>
      </c:scatterChart>
      <c:valAx>
        <c:axId val="4677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476"/>
        <c:crossesAt val="0"/>
        <c:crossBetween val="midCat"/>
      </c:valAx>
      <c:valAx>
        <c:axId val="938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1336"/>
        <c:axId val="5349424"/>
      </c:scatterChart>
      <c:valAx>
        <c:axId val="8148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24"/>
        <c:crossesAt val="0"/>
        <c:crossBetween val="midCat"/>
      </c:valAx>
      <c:valAx>
        <c:axId val="534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3080"/>
        <c:axId val="10604988"/>
      </c:scatterChart>
      <c:valAx>
        <c:axId val="5911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88"/>
        <c:crossesAt val="0"/>
        <c:crossBetween val="midCat"/>
      </c:valAx>
      <c:valAx>
        <c:axId val="1060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80295"/>
        <c:axId val="81601411"/>
      </c:scatterChart>
      <c:valAx>
        <c:axId val="9578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11"/>
        <c:crossesAt val="0"/>
        <c:crossBetween val="midCat"/>
      </c:valAx>
      <c:valAx>
        <c:axId val="816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