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20361"/>
        <c:axId val="20499117"/>
      </c:barChart>
      <c:catAx>
        <c:axId val="3592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117"/>
        <c:auto val="1"/>
        <c:lblAlgn val="ctr"/>
        <c:lblOffset val="100"/>
        <c:noMultiLvlLbl val="0"/>
      </c:catAx>
      <c:valAx>
        <c:axId val="204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94200"/>
        <c:axId val="75814878"/>
      </c:barChart>
      <c:catAx>
        <c:axId val="2079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878"/>
        <c:auto val="1"/>
        <c:lblAlgn val="ctr"/>
        <c:lblOffset val="100"/>
        <c:noMultiLvlLbl val="0"/>
      </c:catAx>
      <c:valAx>
        <c:axId val="7581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51519"/>
        <c:axId val="87343217"/>
      </c:barChart>
      <c:catAx>
        <c:axId val="9545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217"/>
        <c:auto val="1"/>
        <c:lblAlgn val="ctr"/>
        <c:lblOffset val="100"/>
        <c:noMultiLvlLbl val="0"/>
      </c:catAx>
      <c:valAx>
        <c:axId val="8734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71032"/>
        <c:axId val="35210796"/>
      </c:barChart>
      <c:catAx>
        <c:axId val="4677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796"/>
        <c:auto val="1"/>
        <c:lblAlgn val="ctr"/>
        <c:lblOffset val="100"/>
        <c:noMultiLvlLbl val="0"/>
      </c:catAx>
      <c:valAx>
        <c:axId val="3521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34222"/>
        <c:axId val="184948"/>
      </c:barChart>
      <c:catAx>
        <c:axId val="8173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8"/>
        <c:auto val="1"/>
        <c:lblAlgn val="ctr"/>
        <c:lblOffset val="100"/>
        <c:noMultiLvlLbl val="0"/>
      </c:catAx>
      <c:valAx>
        <c:axId val="18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90404"/>
        <c:axId val="84196461"/>
      </c:barChart>
      <c:catAx>
        <c:axId val="9229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461"/>
        <c:auto val="1"/>
        <c:lblAlgn val="ctr"/>
        <c:lblOffset val="100"/>
        <c:noMultiLvlLbl val="0"/>
      </c:catAx>
      <c:valAx>
        <c:axId val="8419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06841"/>
        <c:axId val="74987938"/>
      </c:barChart>
      <c:catAx>
        <c:axId val="7610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938"/>
        <c:auto val="1"/>
        <c:lblAlgn val="ctr"/>
        <c:lblOffset val="100"/>
        <c:noMultiLvlLbl val="0"/>
      </c:catAx>
      <c:valAx>
        <c:axId val="7498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57348"/>
        <c:axId val="26347556"/>
      </c:barChart>
      <c:catAx>
        <c:axId val="3375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556"/>
        <c:auto val="1"/>
        <c:lblAlgn val="ctr"/>
        <c:lblOffset val="100"/>
        <c:noMultiLvlLbl val="0"/>
      </c:catAx>
      <c:valAx>
        <c:axId val="263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71072"/>
        <c:axId val="54937940"/>
      </c:barChart>
      <c:catAx>
        <c:axId val="4487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940"/>
        <c:auto val="1"/>
        <c:lblAlgn val="ctr"/>
        <c:lblOffset val="100"/>
        <c:noMultiLvlLbl val="0"/>
      </c:catAx>
      <c:valAx>
        <c:axId val="5493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05296"/>
        <c:axId val="96552395"/>
      </c:barChart>
      <c:catAx>
        <c:axId val="6390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395"/>
        <c:auto val="1"/>
        <c:lblAlgn val="ctr"/>
        <c:lblOffset val="100"/>
        <c:noMultiLvlLbl val="0"/>
      </c:catAx>
      <c:valAx>
        <c:axId val="9655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98148"/>
        <c:axId val="41706654"/>
      </c:barChart>
      <c:catAx>
        <c:axId val="9329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654"/>
        <c:auto val="1"/>
        <c:lblAlgn val="ctr"/>
        <c:lblOffset val="100"/>
        <c:noMultiLvlLbl val="0"/>
      </c:catAx>
      <c:valAx>
        <c:axId val="4170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44281"/>
        <c:axId val="45886287"/>
      </c:barChart>
      <c:catAx>
        <c:axId val="8334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287"/>
        <c:auto val="1"/>
        <c:lblAlgn val="ctr"/>
        <c:lblOffset val="100"/>
        <c:noMultiLvlLbl val="0"/>
      </c:catAx>
      <c:valAx>
        <c:axId val="4588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65909"/>
        <c:axId val="89094702"/>
      </c:barChart>
      <c:catAx>
        <c:axId val="5166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702"/>
        <c:auto val="1"/>
        <c:lblAlgn val="ctr"/>
        <c:lblOffset val="100"/>
        <c:noMultiLvlLbl val="0"/>
      </c:catAx>
      <c:valAx>
        <c:axId val="8909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88096"/>
        <c:axId val="83613746"/>
      </c:barChart>
      <c:catAx>
        <c:axId val="4128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746"/>
        <c:auto val="1"/>
        <c:lblAlgn val="ctr"/>
        <c:lblOffset val="100"/>
        <c:noMultiLvlLbl val="0"/>
      </c:catAx>
      <c:valAx>
        <c:axId val="8361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32933"/>
        <c:axId val="85182916"/>
      </c:barChart>
      <c:catAx>
        <c:axId val="9703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916"/>
        <c:auto val="1"/>
        <c:lblAlgn val="ctr"/>
        <c:lblOffset val="100"/>
        <c:noMultiLvlLbl val="0"/>
      </c:catAx>
      <c:valAx>
        <c:axId val="8518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94883"/>
        <c:axId val="31919993"/>
      </c:barChart>
      <c:catAx>
        <c:axId val="5369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993"/>
        <c:auto val="1"/>
        <c:lblAlgn val="ctr"/>
        <c:lblOffset val="100"/>
        <c:noMultiLvlLbl val="0"/>
      </c:catAx>
      <c:valAx>
        <c:axId val="3191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84177"/>
        <c:axId val="10276794"/>
      </c:barChart>
      <c:catAx>
        <c:axId val="3078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794"/>
        <c:auto val="1"/>
        <c:lblAlgn val="ctr"/>
        <c:lblOffset val="100"/>
        <c:noMultiLvlLbl val="0"/>
      </c:catAx>
      <c:valAx>
        <c:axId val="1027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80491"/>
        <c:axId val="33370358"/>
      </c:barChart>
      <c:catAx>
        <c:axId val="3088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358"/>
        <c:auto val="1"/>
        <c:lblAlgn val="ctr"/>
        <c:lblOffset val="100"/>
        <c:noMultiLvlLbl val="0"/>
      </c:catAx>
      <c:valAx>
        <c:axId val="3337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