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977345"/>
        <c:axId val="32461627"/>
      </c:barChart>
      <c:catAx>
        <c:axId val="77977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61627"/>
        <c:crossesAt val="0"/>
        <c:auto val="1"/>
        <c:lblAlgn val="ctr"/>
        <c:lblOffset val="100"/>
        <c:noMultiLvlLbl val="0"/>
      </c:catAx>
      <c:valAx>
        <c:axId val="324616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77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937614"/>
        <c:axId val="30047787"/>
      </c:barChart>
      <c:catAx>
        <c:axId val="1793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47787"/>
        <c:crossesAt val="0"/>
        <c:auto val="1"/>
        <c:lblAlgn val="ctr"/>
        <c:lblOffset val="100"/>
        <c:noMultiLvlLbl val="0"/>
      </c:catAx>
      <c:valAx>
        <c:axId val="300477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37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720056"/>
        <c:axId val="9723155"/>
      </c:barChart>
      <c:catAx>
        <c:axId val="1172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3155"/>
        <c:crossesAt val="0"/>
        <c:auto val="1"/>
        <c:lblAlgn val="ctr"/>
        <c:lblOffset val="100"/>
        <c:noMultiLvlLbl val="0"/>
      </c:catAx>
      <c:valAx>
        <c:axId val="97231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20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457134"/>
        <c:axId val="92717556"/>
      </c:barChart>
      <c:catAx>
        <c:axId val="4345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17556"/>
        <c:crossesAt val="0"/>
        <c:auto val="1"/>
        <c:lblAlgn val="ctr"/>
        <c:lblOffset val="100"/>
        <c:noMultiLvlLbl val="0"/>
      </c:catAx>
      <c:valAx>
        <c:axId val="927175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57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426314"/>
        <c:axId val="80670622"/>
      </c:barChart>
      <c:catAx>
        <c:axId val="4542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70622"/>
        <c:crossesAt val="0"/>
        <c:auto val="1"/>
        <c:lblAlgn val="ctr"/>
        <c:lblOffset val="100"/>
        <c:noMultiLvlLbl val="0"/>
      </c:catAx>
      <c:valAx>
        <c:axId val="806706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26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831472"/>
        <c:axId val="4411720"/>
      </c:barChart>
      <c:catAx>
        <c:axId val="76831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1720"/>
        <c:crossesAt val="0"/>
        <c:auto val="1"/>
        <c:lblAlgn val="ctr"/>
        <c:lblOffset val="100"/>
        <c:noMultiLvlLbl val="0"/>
      </c:catAx>
      <c:valAx>
        <c:axId val="44117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314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814428"/>
        <c:axId val="97960711"/>
      </c:barChart>
      <c:catAx>
        <c:axId val="898144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960711"/>
        <c:crossesAt val="0"/>
        <c:auto val="1"/>
        <c:lblAlgn val="ctr"/>
        <c:lblOffset val="100"/>
        <c:noMultiLvlLbl val="0"/>
      </c:catAx>
      <c:valAx>
        <c:axId val="979607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144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