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388824"/>
        <c:axId val="64676034"/>
      </c:barChart>
      <c:catAx>
        <c:axId val="8038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6034"/>
        <c:crossesAt val="0"/>
        <c:auto val="1"/>
        <c:lblAlgn val="ctr"/>
        <c:lblOffset val="100"/>
        <c:noMultiLvlLbl val="0"/>
      </c:catAx>
      <c:valAx>
        <c:axId val="646760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8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43036"/>
        <c:axId val="50327357"/>
      </c:barChart>
      <c:catAx>
        <c:axId val="1544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7357"/>
        <c:crossesAt val="0"/>
        <c:auto val="1"/>
        <c:lblAlgn val="ctr"/>
        <c:lblOffset val="100"/>
        <c:noMultiLvlLbl val="0"/>
      </c:catAx>
      <c:valAx>
        <c:axId val="50327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3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90964"/>
        <c:axId val="67948447"/>
      </c:barChart>
      <c:catAx>
        <c:axId val="869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48447"/>
        <c:crossesAt val="0"/>
        <c:auto val="1"/>
        <c:lblAlgn val="ctr"/>
        <c:lblOffset val="100"/>
        <c:noMultiLvlLbl val="0"/>
      </c:catAx>
      <c:valAx>
        <c:axId val="67948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0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19915"/>
        <c:axId val="43327479"/>
      </c:barChart>
      <c:catAx>
        <c:axId val="381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27479"/>
        <c:crossesAt val="0"/>
        <c:auto val="1"/>
        <c:lblAlgn val="ctr"/>
        <c:lblOffset val="100"/>
        <c:noMultiLvlLbl val="0"/>
      </c:catAx>
      <c:valAx>
        <c:axId val="43327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9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08883"/>
        <c:axId val="77034284"/>
      </c:barChart>
      <c:catAx>
        <c:axId val="6910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4284"/>
        <c:crossesAt val="0"/>
        <c:auto val="1"/>
        <c:lblAlgn val="ctr"/>
        <c:lblOffset val="100"/>
        <c:noMultiLvlLbl val="0"/>
      </c:catAx>
      <c:valAx>
        <c:axId val="770342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8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903750"/>
        <c:axId val="70646315"/>
      </c:barChart>
      <c:catAx>
        <c:axId val="2490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6315"/>
        <c:crossesAt val="0"/>
        <c:auto val="1"/>
        <c:lblAlgn val="ctr"/>
        <c:lblOffset val="100"/>
        <c:noMultiLvlLbl val="0"/>
      </c:catAx>
      <c:valAx>
        <c:axId val="706463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03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57968"/>
        <c:axId val="50590608"/>
      </c:barChart>
      <c:catAx>
        <c:axId val="672579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590608"/>
        <c:crossesAt val="0"/>
        <c:auto val="1"/>
        <c:lblAlgn val="ctr"/>
        <c:lblOffset val="100"/>
        <c:noMultiLvlLbl val="0"/>
      </c:catAx>
      <c:valAx>
        <c:axId val="505906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57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