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28712"/>
        <c:axId val="98628502"/>
      </c:barChart>
      <c:catAx>
        <c:axId val="4212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8502"/>
        <c:crossesAt val="0"/>
        <c:auto val="1"/>
        <c:lblAlgn val="ctr"/>
        <c:lblOffset val="100"/>
        <c:noMultiLvlLbl val="0"/>
      </c:catAx>
      <c:valAx>
        <c:axId val="986285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8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17243"/>
        <c:axId val="56432930"/>
      </c:barChart>
      <c:catAx>
        <c:axId val="6851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2930"/>
        <c:crossesAt val="0"/>
        <c:auto val="1"/>
        <c:lblAlgn val="ctr"/>
        <c:lblOffset val="100"/>
        <c:noMultiLvlLbl val="0"/>
      </c:catAx>
      <c:valAx>
        <c:axId val="56432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15724"/>
        <c:axId val="6182770"/>
      </c:barChart>
      <c:catAx>
        <c:axId val="2101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770"/>
        <c:crossesAt val="0"/>
        <c:auto val="1"/>
        <c:lblAlgn val="ctr"/>
        <c:lblOffset val="100"/>
        <c:noMultiLvlLbl val="0"/>
      </c:catAx>
      <c:valAx>
        <c:axId val="6182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5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89338"/>
        <c:axId val="84333689"/>
      </c:barChart>
      <c:catAx>
        <c:axId val="2038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3689"/>
        <c:crossesAt val="0"/>
        <c:auto val="1"/>
        <c:lblAlgn val="ctr"/>
        <c:lblOffset val="100"/>
        <c:noMultiLvlLbl val="0"/>
      </c:catAx>
      <c:valAx>
        <c:axId val="84333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9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09854"/>
        <c:axId val="32529536"/>
      </c:barChart>
      <c:catAx>
        <c:axId val="1790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9536"/>
        <c:crossesAt val="0"/>
        <c:auto val="1"/>
        <c:lblAlgn val="ctr"/>
        <c:lblOffset val="100"/>
        <c:noMultiLvlLbl val="0"/>
      </c:catAx>
      <c:valAx>
        <c:axId val="325295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9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575873"/>
        <c:axId val="20754687"/>
      </c:barChart>
      <c:catAx>
        <c:axId val="2157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4687"/>
        <c:crossesAt val="0"/>
        <c:auto val="1"/>
        <c:lblAlgn val="ctr"/>
        <c:lblOffset val="100"/>
        <c:noMultiLvlLbl val="0"/>
      </c:catAx>
      <c:valAx>
        <c:axId val="207546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5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246136"/>
        <c:axId val="91281297"/>
      </c:barChart>
      <c:catAx>
        <c:axId val="76246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81297"/>
        <c:crossesAt val="0"/>
        <c:auto val="1"/>
        <c:lblAlgn val="ctr"/>
        <c:lblOffset val="100"/>
        <c:noMultiLvlLbl val="0"/>
      </c:catAx>
      <c:valAx>
        <c:axId val="912812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6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