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92060"/>
        <c:axId val="28832051"/>
      </c:barChart>
      <c:catAx>
        <c:axId val="7892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2051"/>
        <c:crossesAt val="0"/>
        <c:auto val="1"/>
        <c:lblAlgn val="ctr"/>
        <c:lblOffset val="100"/>
        <c:noMultiLvlLbl val="0"/>
      </c:catAx>
      <c:valAx>
        <c:axId val="288320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20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22685"/>
        <c:axId val="27903239"/>
      </c:barChart>
      <c:catAx>
        <c:axId val="2222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3239"/>
        <c:crossesAt val="0"/>
        <c:auto val="1"/>
        <c:lblAlgn val="ctr"/>
        <c:lblOffset val="100"/>
        <c:noMultiLvlLbl val="0"/>
      </c:catAx>
      <c:valAx>
        <c:axId val="279032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26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