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797977"/>
        <c:axId val="41612015"/>
      </c:lineChart>
      <c:catAx>
        <c:axId val="78797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12015"/>
        <c:crossesAt val="0"/>
        <c:auto val="1"/>
        <c:lblAlgn val="ctr"/>
        <c:lblOffset val="100"/>
        <c:noMultiLvlLbl val="0"/>
      </c:catAx>
      <c:valAx>
        <c:axId val="41612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97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104873"/>
        <c:axId val="34287586"/>
      </c:lineChart>
      <c:catAx>
        <c:axId val="45104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87586"/>
        <c:crossesAt val="0"/>
        <c:auto val="1"/>
        <c:lblAlgn val="ctr"/>
        <c:lblOffset val="100"/>
        <c:noMultiLvlLbl val="0"/>
      </c:catAx>
      <c:valAx>
        <c:axId val="34287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04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557590"/>
        <c:axId val="64066567"/>
      </c:lineChart>
      <c:catAx>
        <c:axId val="21557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66567"/>
        <c:crossesAt val="0"/>
        <c:auto val="1"/>
        <c:lblAlgn val="ctr"/>
        <c:lblOffset val="100"/>
        <c:noMultiLvlLbl val="0"/>
      </c:catAx>
      <c:valAx>
        <c:axId val="64066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57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136773"/>
        <c:axId val="48760199"/>
      </c:lineChart>
      <c:catAx>
        <c:axId val="43136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60199"/>
        <c:crossesAt val="0"/>
        <c:auto val="1"/>
        <c:lblAlgn val="ctr"/>
        <c:lblOffset val="100"/>
        <c:noMultiLvlLbl val="0"/>
      </c:catAx>
      <c:valAx>
        <c:axId val="48760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36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870286"/>
        <c:axId val="1551296"/>
      </c:lineChart>
      <c:catAx>
        <c:axId val="83870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1296"/>
        <c:crossesAt val="0"/>
        <c:auto val="1"/>
        <c:lblAlgn val="ctr"/>
        <c:lblOffset val="100"/>
        <c:noMultiLvlLbl val="0"/>
      </c:catAx>
      <c:valAx>
        <c:axId val="1551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70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626032"/>
        <c:axId val="20884418"/>
      </c:lineChart>
      <c:catAx>
        <c:axId val="81626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84418"/>
        <c:crossesAt val="0"/>
        <c:auto val="1"/>
        <c:lblAlgn val="ctr"/>
        <c:lblOffset val="100"/>
        <c:noMultiLvlLbl val="0"/>
      </c:catAx>
      <c:valAx>
        <c:axId val="20884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26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017217"/>
        <c:axId val="50841490"/>
      </c:lineChart>
      <c:catAx>
        <c:axId val="58017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41490"/>
        <c:crossesAt val="0"/>
        <c:auto val="1"/>
        <c:lblAlgn val="ctr"/>
        <c:lblOffset val="100"/>
        <c:noMultiLvlLbl val="0"/>
      </c:catAx>
      <c:valAx>
        <c:axId val="50841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17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769558"/>
        <c:axId val="44359714"/>
      </c:lineChart>
      <c:catAx>
        <c:axId val="89769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59714"/>
        <c:crossesAt val="0"/>
        <c:auto val="1"/>
        <c:lblAlgn val="ctr"/>
        <c:lblOffset val="100"/>
        <c:noMultiLvlLbl val="0"/>
      </c:catAx>
      <c:valAx>
        <c:axId val="44359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69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786205"/>
        <c:axId val="81989357"/>
      </c:lineChart>
      <c:catAx>
        <c:axId val="95786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89357"/>
        <c:crossesAt val="0"/>
        <c:auto val="1"/>
        <c:lblAlgn val="ctr"/>
        <c:lblOffset val="100"/>
        <c:noMultiLvlLbl val="0"/>
      </c:catAx>
      <c:valAx>
        <c:axId val="81989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86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004526"/>
        <c:axId val="38026524"/>
      </c:lineChart>
      <c:catAx>
        <c:axId val="82004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26524"/>
        <c:crossesAt val="0"/>
        <c:auto val="1"/>
        <c:lblAlgn val="ctr"/>
        <c:lblOffset val="100"/>
        <c:noMultiLvlLbl val="0"/>
      </c:catAx>
      <c:valAx>
        <c:axId val="38026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04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