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1359"/>
        <c:axId val="82550203"/>
      </c:lineChart>
      <c:catAx>
        <c:axId val="7315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0203"/>
        <c:crossesAt val="0"/>
        <c:auto val="1"/>
        <c:lblAlgn val="ctr"/>
        <c:lblOffset val="100"/>
        <c:noMultiLvlLbl val="0"/>
      </c:catAx>
      <c:valAx>
        <c:axId val="8255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1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63281"/>
        <c:axId val="41913509"/>
      </c:areaChart>
      <c:catAx>
        <c:axId val="616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3509"/>
        <c:crossesAt val="0"/>
        <c:auto val="1"/>
        <c:lblAlgn val="ctr"/>
        <c:lblOffset val="100"/>
        <c:noMultiLvlLbl val="0"/>
      </c:catAx>
      <c:valAx>
        <c:axId val="41913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