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391598"/>
        <c:axId val="85771664"/>
      </c:scatterChart>
      <c:valAx>
        <c:axId val="78391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71664"/>
        <c:crossesAt val="0"/>
        <c:crossBetween val="midCat"/>
      </c:valAx>
      <c:valAx>
        <c:axId val="85771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915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34406"/>
        <c:axId val="39279453"/>
      </c:scatterChart>
      <c:valAx>
        <c:axId val="7234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79453"/>
        <c:crossesAt val="0"/>
        <c:crossBetween val="midCat"/>
      </c:valAx>
      <c:valAx>
        <c:axId val="39279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44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