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1569"/>
        <c:axId val="2036781"/>
      </c:lineChart>
      <c:catAx>
        <c:axId val="7306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781"/>
        <c:crossesAt val="0"/>
        <c:auto val="1"/>
        <c:lblAlgn val="ctr"/>
        <c:lblOffset val="100"/>
        <c:noMultiLvlLbl val="0"/>
      </c:catAx>
      <c:valAx>
        <c:axId val="203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0190"/>
        <c:axId val="30086335"/>
      </c:lineChart>
      <c:catAx>
        <c:axId val="127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335"/>
        <c:crossesAt val="0"/>
        <c:auto val="1"/>
        <c:lblAlgn val="ctr"/>
        <c:lblOffset val="100"/>
        <c:noMultiLvlLbl val="0"/>
      </c:catAx>
      <c:valAx>
        <c:axId val="3008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51767"/>
        <c:axId val="75804970"/>
      </c:barChart>
      <c:catAx>
        <c:axId val="631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970"/>
        <c:crossesAt val="0"/>
        <c:auto val="1"/>
        <c:lblAlgn val="ctr"/>
        <c:lblOffset val="100"/>
        <c:noMultiLvlLbl val="0"/>
      </c:catAx>
      <c:valAx>
        <c:axId val="7580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84816"/>
        <c:axId val="62193106"/>
        <c:axId val="52941429"/>
      </c:bar3DChart>
      <c:catAx>
        <c:axId val="854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3106"/>
        <c:crossesAt val="0"/>
        <c:auto val="1"/>
        <c:lblAlgn val="ctr"/>
        <c:lblOffset val="100"/>
        <c:noMultiLvlLbl val="0"/>
      </c:catAx>
      <c:valAx>
        <c:axId val="6219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4816"/>
        <c:crossesAt val="1"/>
        <c:crossBetween val="midCat"/>
      </c:valAx>
      <c:serAx>
        <c:axId val="529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31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40180"/>
        <c:axId val="33489218"/>
      </c:scatterChart>
      <c:valAx>
        <c:axId val="534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9218"/>
        <c:crossesAt val="0"/>
        <c:crossBetween val="midCat"/>
      </c:valAx>
      <c:valAx>
        <c:axId val="3348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0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37136"/>
        <c:axId val="4770507"/>
      </c:scatterChart>
      <c:valAx>
        <c:axId val="25137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07"/>
        <c:crossesAt val="0"/>
        <c:crossBetween val="midCat"/>
        <c:majorUnit val="30"/>
        <c:minorUnit val="30"/>
      </c:valAx>
      <c:valAx>
        <c:axId val="4770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7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85440"/>
        <c:axId val="6919535"/>
      </c:scatterChart>
      <c:valAx>
        <c:axId val="36185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535"/>
        <c:crossesAt val="0"/>
        <c:crossBetween val="midCat"/>
        <c:majorUnit val="30"/>
        <c:minorUnit val="30"/>
      </c:valAx>
      <c:valAx>
        <c:axId val="6919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54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