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632793"/>
        <c:axId val="94027051"/>
      </c:barChart>
      <c:catAx>
        <c:axId val="36632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27051"/>
        <c:auto val="1"/>
        <c:lblAlgn val="ctr"/>
        <c:lblOffset val="100"/>
        <c:noMultiLvlLbl val="0"/>
      </c:catAx>
      <c:valAx>
        <c:axId val="94027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32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768490"/>
        <c:axId val="93710815"/>
      </c:barChart>
      <c:catAx>
        <c:axId val="94768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10815"/>
        <c:auto val="1"/>
        <c:lblAlgn val="ctr"/>
        <c:lblOffset val="100"/>
        <c:noMultiLvlLbl val="0"/>
      </c:catAx>
      <c:valAx>
        <c:axId val="93710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68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830218"/>
        <c:axId val="23393122"/>
      </c:barChart>
      <c:catAx>
        <c:axId val="17830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93122"/>
        <c:auto val="1"/>
        <c:lblAlgn val="ctr"/>
        <c:lblOffset val="100"/>
        <c:noMultiLvlLbl val="0"/>
      </c:catAx>
      <c:valAx>
        <c:axId val="23393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30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544260"/>
        <c:axId val="98455113"/>
      </c:barChart>
      <c:catAx>
        <c:axId val="36544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55113"/>
        <c:auto val="1"/>
        <c:lblAlgn val="ctr"/>
        <c:lblOffset val="100"/>
        <c:noMultiLvlLbl val="0"/>
      </c:catAx>
      <c:valAx>
        <c:axId val="98455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44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