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2084871"/>
        <c:axId val="29742445"/>
      </c:scatterChart>
      <c:valAx>
        <c:axId val="62084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2445"/>
        <c:crossesAt val="0"/>
        <c:crossBetween val="midCat"/>
      </c:valAx>
      <c:valAx>
        <c:axId val="2974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4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78479"/>
        <c:axId val="24692765"/>
      </c:lineChart>
      <c:catAx>
        <c:axId val="75978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2765"/>
        <c:crossesAt val="0"/>
        <c:auto val="1"/>
        <c:lblAlgn val="ctr"/>
        <c:lblOffset val="100"/>
        <c:noMultiLvlLbl val="0"/>
      </c:catAx>
      <c:valAx>
        <c:axId val="2469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8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