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04541"/>
        <c:axId val="63403634"/>
      </c:lineChart>
      <c:catAx>
        <c:axId val="1950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3634"/>
        <c:crossesAt val="0"/>
        <c:auto val="1"/>
        <c:lblAlgn val="ctr"/>
        <c:lblOffset val="100"/>
        <c:noMultiLvlLbl val="0"/>
      </c:catAx>
      <c:valAx>
        <c:axId val="63403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4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19538"/>
        <c:axId val="97112798"/>
      </c:lineChart>
      <c:catAx>
        <c:axId val="8181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2798"/>
        <c:crossesAt val="0"/>
        <c:auto val="1"/>
        <c:lblAlgn val="ctr"/>
        <c:lblOffset val="100"/>
        <c:noMultiLvlLbl val="0"/>
      </c:catAx>
      <c:valAx>
        <c:axId val="97112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9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353818"/>
        <c:axId val="59605219"/>
      </c:barChart>
      <c:catAx>
        <c:axId val="8235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5219"/>
        <c:crossesAt val="0"/>
        <c:auto val="1"/>
        <c:lblAlgn val="ctr"/>
        <c:lblOffset val="100"/>
        <c:noMultiLvlLbl val="0"/>
      </c:catAx>
      <c:valAx>
        <c:axId val="59605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3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76314"/>
        <c:axId val="68010437"/>
        <c:axId val="53051"/>
      </c:bar3DChart>
      <c:catAx>
        <c:axId val="627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0437"/>
        <c:crossesAt val="0"/>
        <c:auto val="1"/>
        <c:lblAlgn val="ctr"/>
        <c:lblOffset val="100"/>
        <c:noMultiLvlLbl val="0"/>
      </c:catAx>
      <c:valAx>
        <c:axId val="68010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6314"/>
        <c:crossesAt val="1"/>
        <c:crossBetween val="midCat"/>
      </c:valAx>
      <c:serAx>
        <c:axId val="5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04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58366"/>
        <c:axId val="1300259"/>
      </c:scatterChart>
      <c:valAx>
        <c:axId val="635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259"/>
        <c:crossesAt val="0"/>
        <c:crossBetween val="midCat"/>
      </c:valAx>
      <c:valAx>
        <c:axId val="1300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3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764822"/>
        <c:axId val="21758107"/>
      </c:scatterChart>
      <c:valAx>
        <c:axId val="137648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8107"/>
        <c:crossesAt val="0"/>
        <c:crossBetween val="midCat"/>
        <c:majorUnit val="30"/>
        <c:minorUnit val="30"/>
      </c:valAx>
      <c:valAx>
        <c:axId val="217581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648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102821"/>
        <c:axId val="70967885"/>
      </c:scatterChart>
      <c:valAx>
        <c:axId val="331028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7885"/>
        <c:crossesAt val="0"/>
        <c:crossBetween val="midCat"/>
        <c:majorUnit val="30"/>
        <c:minorUnit val="30"/>
      </c:valAx>
      <c:valAx>
        <c:axId val="709678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028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