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516451"/>
        <c:axId val="86298059"/>
      </c:barChart>
      <c:catAx>
        <c:axId val="52516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98059"/>
        <c:auto val="1"/>
        <c:lblAlgn val="ctr"/>
        <c:lblOffset val="100"/>
        <c:noMultiLvlLbl val="0"/>
      </c:catAx>
      <c:valAx>
        <c:axId val="862980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164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516944"/>
        <c:axId val="52856220"/>
      </c:barChart>
      <c:catAx>
        <c:axId val="78516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56220"/>
        <c:auto val="1"/>
        <c:lblAlgn val="ctr"/>
        <c:lblOffset val="100"/>
        <c:noMultiLvlLbl val="0"/>
      </c:catAx>
      <c:valAx>
        <c:axId val="52856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169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715285"/>
        <c:axId val="31381539"/>
      </c:barChart>
      <c:catAx>
        <c:axId val="81715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81539"/>
        <c:auto val="1"/>
        <c:lblAlgn val="ctr"/>
        <c:lblOffset val="100"/>
        <c:noMultiLvlLbl val="0"/>
      </c:catAx>
      <c:valAx>
        <c:axId val="313815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152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805495"/>
        <c:axId val="83865373"/>
      </c:barChart>
      <c:catAx>
        <c:axId val="118054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65373"/>
        <c:auto val="1"/>
        <c:lblAlgn val="ctr"/>
        <c:lblOffset val="100"/>
        <c:noMultiLvlLbl val="0"/>
      </c:catAx>
      <c:valAx>
        <c:axId val="838653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054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