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729179"/>
        <c:axId val="592203"/>
      </c:scatterChart>
      <c:valAx>
        <c:axId val="1972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3"/>
        <c:crossesAt val="0"/>
        <c:crossBetween val="midCat"/>
      </c:valAx>
      <c:valAx>
        <c:axId val="5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0019"/>
        <c:axId val="11055522"/>
      </c:lineChart>
      <c:catAx>
        <c:axId val="2479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522"/>
        <c:crossesAt val="0"/>
        <c:auto val="1"/>
        <c:lblAlgn val="ctr"/>
        <c:lblOffset val="100"/>
        <c:noMultiLvlLbl val="0"/>
      </c:catAx>
      <c:valAx>
        <c:axId val="110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