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806873"/>
        <c:axId val="19596785"/>
      </c:lineChart>
      <c:catAx>
        <c:axId val="47806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96785"/>
        <c:crossesAt val="0"/>
        <c:auto val="1"/>
        <c:lblAlgn val="ctr"/>
        <c:lblOffset val="100"/>
        <c:noMultiLvlLbl val="0"/>
      </c:catAx>
      <c:valAx>
        <c:axId val="195967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068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6350910"/>
        <c:axId val="8088197"/>
      </c:areaChart>
      <c:catAx>
        <c:axId val="16350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8197"/>
        <c:crossesAt val="0"/>
        <c:auto val="1"/>
        <c:lblAlgn val="ctr"/>
        <c:lblOffset val="100"/>
        <c:noMultiLvlLbl val="0"/>
      </c:catAx>
      <c:valAx>
        <c:axId val="80881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509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