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11621"/>
        <c:axId val="53378467"/>
      </c:lineChart>
      <c:catAx>
        <c:axId val="1751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78467"/>
        <c:crossesAt val="0"/>
        <c:auto val="1"/>
        <c:lblAlgn val="ctr"/>
        <c:lblOffset val="100"/>
        <c:noMultiLvlLbl val="0"/>
      </c:catAx>
      <c:valAx>
        <c:axId val="53378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11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443506"/>
        <c:axId val="59260824"/>
      </c:areaChart>
      <c:catAx>
        <c:axId val="87443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60824"/>
        <c:crossesAt val="0"/>
        <c:auto val="1"/>
        <c:lblAlgn val="ctr"/>
        <c:lblOffset val="100"/>
        <c:noMultiLvlLbl val="0"/>
      </c:catAx>
      <c:valAx>
        <c:axId val="59260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43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