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01755"/>
        <c:axId val="70801376"/>
      </c:lineChart>
      <c:catAx>
        <c:axId val="9330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1376"/>
        <c:crossesAt val="0"/>
        <c:auto val="1"/>
        <c:lblAlgn val="ctr"/>
        <c:lblOffset val="100"/>
        <c:noMultiLvlLbl val="0"/>
      </c:catAx>
      <c:valAx>
        <c:axId val="70801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01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62340"/>
        <c:axId val="8033685"/>
      </c:lineChart>
      <c:catAx>
        <c:axId val="2046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685"/>
        <c:crossesAt val="0"/>
        <c:auto val="1"/>
        <c:lblAlgn val="ctr"/>
        <c:lblOffset val="100"/>
        <c:noMultiLvlLbl val="0"/>
      </c:catAx>
      <c:valAx>
        <c:axId val="8033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2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430763"/>
        <c:axId val="82519636"/>
      </c:barChart>
      <c:catAx>
        <c:axId val="6343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9636"/>
        <c:crossesAt val="0"/>
        <c:auto val="1"/>
        <c:lblAlgn val="ctr"/>
        <c:lblOffset val="100"/>
        <c:noMultiLvlLbl val="0"/>
      </c:catAx>
      <c:valAx>
        <c:axId val="82519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0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663634"/>
        <c:axId val="26359023"/>
        <c:axId val="29660011"/>
      </c:bar3DChart>
      <c:catAx>
        <c:axId val="8866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59023"/>
        <c:crossesAt val="0"/>
        <c:auto val="1"/>
        <c:lblAlgn val="ctr"/>
        <c:lblOffset val="100"/>
        <c:noMultiLvlLbl val="0"/>
      </c:catAx>
      <c:valAx>
        <c:axId val="26359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63634"/>
        <c:crossesAt val="1"/>
        <c:crossBetween val="midCat"/>
      </c:valAx>
      <c:serAx>
        <c:axId val="2966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590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30263"/>
        <c:axId val="48626944"/>
      </c:scatterChart>
      <c:valAx>
        <c:axId val="303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26944"/>
        <c:crossesAt val="0"/>
        <c:crossBetween val="midCat"/>
      </c:valAx>
      <c:valAx>
        <c:axId val="48626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2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985339"/>
        <c:axId val="87879093"/>
      </c:scatterChart>
      <c:valAx>
        <c:axId val="249853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9093"/>
        <c:crossesAt val="0"/>
        <c:crossBetween val="midCat"/>
        <c:majorUnit val="30"/>
        <c:minorUnit val="30"/>
      </c:valAx>
      <c:valAx>
        <c:axId val="878790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853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698625"/>
        <c:axId val="89780351"/>
      </c:scatterChart>
      <c:valAx>
        <c:axId val="996986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80351"/>
        <c:crossesAt val="0"/>
        <c:crossBetween val="midCat"/>
        <c:majorUnit val="30"/>
        <c:minorUnit val="30"/>
      </c:valAx>
      <c:valAx>
        <c:axId val="897803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986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