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02088"/>
        <c:axId val="80436302"/>
      </c:barChart>
      <c:catAx>
        <c:axId val="73002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6302"/>
        <c:auto val="1"/>
        <c:lblAlgn val="ctr"/>
        <c:lblOffset val="100"/>
        <c:noMultiLvlLbl val="0"/>
      </c:catAx>
      <c:valAx>
        <c:axId val="80436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2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512342"/>
        <c:axId val="97522466"/>
      </c:barChart>
      <c:catAx>
        <c:axId val="16512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22466"/>
        <c:auto val="1"/>
        <c:lblAlgn val="ctr"/>
        <c:lblOffset val="100"/>
        <c:noMultiLvlLbl val="0"/>
      </c:catAx>
      <c:valAx>
        <c:axId val="97522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2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690758"/>
        <c:axId val="52224751"/>
      </c:barChart>
      <c:catAx>
        <c:axId val="16690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4751"/>
        <c:auto val="1"/>
        <c:lblAlgn val="ctr"/>
        <c:lblOffset val="100"/>
        <c:noMultiLvlLbl val="0"/>
      </c:catAx>
      <c:valAx>
        <c:axId val="5222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0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98492"/>
        <c:axId val="68486379"/>
      </c:barChart>
      <c:catAx>
        <c:axId val="5009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6379"/>
        <c:auto val="1"/>
        <c:lblAlgn val="ctr"/>
        <c:lblOffset val="100"/>
        <c:noMultiLvlLbl val="0"/>
      </c:catAx>
      <c:valAx>
        <c:axId val="68486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8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