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44954"/>
        <c:axId val="99629450"/>
      </c:scatterChart>
      <c:valAx>
        <c:axId val="3824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450"/>
        <c:crossesAt val="0"/>
        <c:crossBetween val="midCat"/>
      </c:valAx>
      <c:valAx>
        <c:axId val="9962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65353"/>
        <c:axId val="64588763"/>
      </c:scatterChart>
      <c:valAx>
        <c:axId val="2766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763"/>
        <c:crossesAt val="0"/>
        <c:crossBetween val="midCat"/>
      </c:valAx>
      <c:valAx>
        <c:axId val="6458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7948"/>
        <c:axId val="23446940"/>
      </c:scatterChart>
      <c:valAx>
        <c:axId val="185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940"/>
        <c:crossesAt val="0"/>
        <c:crossBetween val="midCat"/>
      </c:valAx>
      <c:valAx>
        <c:axId val="2344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46046"/>
        <c:axId val="12979160"/>
      </c:scatterChart>
      <c:valAx>
        <c:axId val="9834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160"/>
        <c:crossesAt val="0"/>
        <c:crossBetween val="midCat"/>
      </c:valAx>
      <c:valAx>
        <c:axId val="1297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