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85531"/>
        <c:axId val="86652369"/>
      </c:barChart>
      <c:catAx>
        <c:axId val="978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369"/>
        <c:auto val="1"/>
        <c:lblAlgn val="ctr"/>
        <c:lblOffset val="100"/>
        <c:noMultiLvlLbl val="0"/>
      </c:catAx>
      <c:valAx>
        <c:axId val="866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96067"/>
        <c:axId val="89194785"/>
      </c:barChart>
      <c:catAx>
        <c:axId val="2259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785"/>
        <c:auto val="1"/>
        <c:lblAlgn val="ctr"/>
        <c:lblOffset val="100"/>
        <c:noMultiLvlLbl val="0"/>
      </c:catAx>
      <c:valAx>
        <c:axId val="891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58754"/>
        <c:axId val="79460802"/>
      </c:barChart>
      <c:catAx>
        <c:axId val="345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802"/>
        <c:auto val="1"/>
        <c:lblAlgn val="ctr"/>
        <c:lblOffset val="100"/>
        <c:noMultiLvlLbl val="0"/>
      </c:catAx>
      <c:valAx>
        <c:axId val="7946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68713"/>
        <c:axId val="97005288"/>
      </c:barChart>
      <c:catAx>
        <c:axId val="597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288"/>
        <c:auto val="1"/>
        <c:lblAlgn val="ctr"/>
        <c:lblOffset val="100"/>
        <c:noMultiLvlLbl val="0"/>
      </c:catAx>
      <c:valAx>
        <c:axId val="970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33416"/>
        <c:axId val="8904261"/>
      </c:barChart>
      <c:catAx>
        <c:axId val="343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61"/>
        <c:auto val="1"/>
        <c:lblAlgn val="ctr"/>
        <c:lblOffset val="100"/>
        <c:noMultiLvlLbl val="0"/>
      </c:catAx>
      <c:valAx>
        <c:axId val="89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6911"/>
        <c:axId val="8543738"/>
      </c:barChart>
      <c:catAx>
        <c:axId val="88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8"/>
        <c:auto val="1"/>
        <c:lblAlgn val="ctr"/>
        <c:lblOffset val="100"/>
        <c:noMultiLvlLbl val="0"/>
      </c:catAx>
      <c:valAx>
        <c:axId val="854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53677"/>
        <c:axId val="96839055"/>
      </c:barChart>
      <c:catAx>
        <c:axId val="7535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055"/>
        <c:auto val="1"/>
        <c:lblAlgn val="ctr"/>
        <c:lblOffset val="100"/>
        <c:noMultiLvlLbl val="0"/>
      </c:catAx>
      <c:valAx>
        <c:axId val="9683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33222"/>
        <c:axId val="88474279"/>
      </c:barChart>
      <c:catAx>
        <c:axId val="8183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279"/>
        <c:auto val="1"/>
        <c:lblAlgn val="ctr"/>
        <c:lblOffset val="100"/>
        <c:noMultiLvlLbl val="0"/>
      </c:catAx>
      <c:valAx>
        <c:axId val="884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04416"/>
        <c:axId val="49961044"/>
      </c:barChart>
      <c:catAx>
        <c:axId val="357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44"/>
        <c:auto val="1"/>
        <c:lblAlgn val="ctr"/>
        <c:lblOffset val="100"/>
        <c:noMultiLvlLbl val="0"/>
      </c:catAx>
      <c:valAx>
        <c:axId val="4996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89587"/>
        <c:axId val="53816349"/>
      </c:barChart>
      <c:catAx>
        <c:axId val="5338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349"/>
        <c:auto val="1"/>
        <c:lblAlgn val="ctr"/>
        <c:lblOffset val="100"/>
        <c:noMultiLvlLbl val="0"/>
      </c:catAx>
      <c:valAx>
        <c:axId val="538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9620"/>
        <c:axId val="32224038"/>
      </c:barChart>
      <c:catAx>
        <c:axId val="973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038"/>
        <c:auto val="1"/>
        <c:lblAlgn val="ctr"/>
        <c:lblOffset val="100"/>
        <c:noMultiLvlLbl val="0"/>
      </c:catAx>
      <c:valAx>
        <c:axId val="3222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42554"/>
        <c:axId val="74180296"/>
      </c:barChart>
      <c:catAx>
        <c:axId val="268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96"/>
        <c:auto val="1"/>
        <c:lblAlgn val="ctr"/>
        <c:lblOffset val="100"/>
        <c:noMultiLvlLbl val="0"/>
      </c:catAx>
      <c:valAx>
        <c:axId val="741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76014"/>
        <c:axId val="96052468"/>
      </c:barChart>
      <c:catAx>
        <c:axId val="803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468"/>
        <c:auto val="1"/>
        <c:lblAlgn val="ctr"/>
        <c:lblOffset val="100"/>
        <c:noMultiLvlLbl val="0"/>
      </c:catAx>
      <c:valAx>
        <c:axId val="960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10151"/>
        <c:axId val="94608929"/>
      </c:barChart>
      <c:catAx>
        <c:axId val="955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929"/>
        <c:auto val="1"/>
        <c:lblAlgn val="ctr"/>
        <c:lblOffset val="100"/>
        <c:noMultiLvlLbl val="0"/>
      </c:catAx>
      <c:valAx>
        <c:axId val="946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32427"/>
        <c:axId val="52594579"/>
      </c:barChart>
      <c:catAx>
        <c:axId val="4683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579"/>
        <c:auto val="1"/>
        <c:lblAlgn val="ctr"/>
        <c:lblOffset val="100"/>
        <c:noMultiLvlLbl val="0"/>
      </c:catAx>
      <c:valAx>
        <c:axId val="5259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44015"/>
        <c:axId val="67372114"/>
      </c:barChart>
      <c:catAx>
        <c:axId val="704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114"/>
        <c:auto val="1"/>
        <c:lblAlgn val="ctr"/>
        <c:lblOffset val="100"/>
        <c:noMultiLvlLbl val="0"/>
      </c:catAx>
      <c:valAx>
        <c:axId val="673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27984"/>
        <c:axId val="35282722"/>
      </c:barChart>
      <c:catAx>
        <c:axId val="810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722"/>
        <c:auto val="1"/>
        <c:lblAlgn val="ctr"/>
        <c:lblOffset val="100"/>
        <c:noMultiLvlLbl val="0"/>
      </c:catAx>
      <c:valAx>
        <c:axId val="352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06284"/>
        <c:axId val="37809754"/>
      </c:barChart>
      <c:catAx>
        <c:axId val="2400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754"/>
        <c:auto val="1"/>
        <c:lblAlgn val="ctr"/>
        <c:lblOffset val="100"/>
        <c:noMultiLvlLbl val="0"/>
      </c:catAx>
      <c:valAx>
        <c:axId val="378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