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8840"/>
        <c:axId val="26767507"/>
      </c:scatterChart>
      <c:valAx>
        <c:axId val="2597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507"/>
        <c:crossesAt val="0"/>
        <c:crossBetween val="midCat"/>
      </c:valAx>
      <c:valAx>
        <c:axId val="2676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82926"/>
        <c:axId val="92106693"/>
      </c:scatterChart>
      <c:valAx>
        <c:axId val="8728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693"/>
        <c:crossesAt val="0"/>
        <c:crossBetween val="midCat"/>
      </c:valAx>
      <c:valAx>
        <c:axId val="9210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55418"/>
        <c:axId val="10854096"/>
      </c:scatterChart>
      <c:valAx>
        <c:axId val="4835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096"/>
        <c:crossesAt val="0"/>
        <c:crossBetween val="midCat"/>
      </c:valAx>
      <c:valAx>
        <c:axId val="1085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88983"/>
        <c:axId val="91680559"/>
      </c:scatterChart>
      <c:valAx>
        <c:axId val="4268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559"/>
        <c:crossesAt val="0"/>
        <c:crossBetween val="midCat"/>
      </c:valAx>
      <c:valAx>
        <c:axId val="9168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