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8133"/>
        <c:axId val="58133040"/>
      </c:barChart>
      <c:catAx>
        <c:axId val="997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40"/>
        <c:auto val="1"/>
        <c:lblAlgn val="ctr"/>
        <c:lblOffset val="100"/>
        <c:noMultiLvlLbl val="0"/>
      </c:catAx>
      <c:valAx>
        <c:axId val="581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75792"/>
        <c:axId val="44947166"/>
      </c:barChart>
      <c:catAx>
        <c:axId val="524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166"/>
        <c:auto val="1"/>
        <c:lblAlgn val="ctr"/>
        <c:lblOffset val="100"/>
        <c:noMultiLvlLbl val="0"/>
      </c:catAx>
      <c:valAx>
        <c:axId val="449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9463"/>
        <c:axId val="37691254"/>
      </c:barChart>
      <c:catAx>
        <c:axId val="166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54"/>
        <c:auto val="1"/>
        <c:lblAlgn val="ctr"/>
        <c:lblOffset val="100"/>
        <c:noMultiLvlLbl val="0"/>
      </c:catAx>
      <c:valAx>
        <c:axId val="376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2829"/>
        <c:axId val="26082427"/>
      </c:barChart>
      <c:catAx>
        <c:axId val="174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27"/>
        <c:auto val="1"/>
        <c:lblAlgn val="ctr"/>
        <c:lblOffset val="100"/>
        <c:noMultiLvlLbl val="0"/>
      </c:catAx>
      <c:valAx>
        <c:axId val="260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2242"/>
        <c:axId val="21499770"/>
      </c:barChart>
      <c:catAx>
        <c:axId val="64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770"/>
        <c:auto val="1"/>
        <c:lblAlgn val="ctr"/>
        <c:lblOffset val="100"/>
        <c:noMultiLvlLbl val="0"/>
      </c:catAx>
      <c:valAx>
        <c:axId val="214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05855"/>
        <c:axId val="50128610"/>
      </c:barChart>
      <c:catAx>
        <c:axId val="392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610"/>
        <c:auto val="1"/>
        <c:lblAlgn val="ctr"/>
        <c:lblOffset val="100"/>
        <c:noMultiLvlLbl val="0"/>
      </c:catAx>
      <c:valAx>
        <c:axId val="501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8971"/>
        <c:axId val="70833186"/>
      </c:barChart>
      <c:catAx>
        <c:axId val="300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86"/>
        <c:auto val="1"/>
        <c:lblAlgn val="ctr"/>
        <c:lblOffset val="100"/>
        <c:noMultiLvlLbl val="0"/>
      </c:catAx>
      <c:valAx>
        <c:axId val="708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84139"/>
        <c:axId val="90916061"/>
      </c:barChart>
      <c:catAx>
        <c:axId val="942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61"/>
        <c:auto val="1"/>
        <c:lblAlgn val="ctr"/>
        <c:lblOffset val="100"/>
        <c:noMultiLvlLbl val="0"/>
      </c:catAx>
      <c:valAx>
        <c:axId val="909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4469"/>
        <c:axId val="16857661"/>
      </c:barChart>
      <c:catAx>
        <c:axId val="798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61"/>
        <c:auto val="1"/>
        <c:lblAlgn val="ctr"/>
        <c:lblOffset val="100"/>
        <c:noMultiLvlLbl val="0"/>
      </c:catAx>
      <c:valAx>
        <c:axId val="168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3943"/>
        <c:axId val="72131440"/>
      </c:barChart>
      <c:catAx>
        <c:axId val="698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40"/>
        <c:auto val="1"/>
        <c:lblAlgn val="ctr"/>
        <c:lblOffset val="100"/>
        <c:noMultiLvlLbl val="0"/>
      </c:catAx>
      <c:valAx>
        <c:axId val="721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073"/>
        <c:axId val="91003545"/>
      </c:barChart>
      <c:catAx>
        <c:axId val="9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45"/>
        <c:auto val="1"/>
        <c:lblAlgn val="ctr"/>
        <c:lblOffset val="100"/>
        <c:noMultiLvlLbl val="0"/>
      </c:catAx>
      <c:valAx>
        <c:axId val="910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1791"/>
        <c:axId val="80581582"/>
      </c:barChart>
      <c:catAx>
        <c:axId val="785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82"/>
        <c:auto val="1"/>
        <c:lblAlgn val="ctr"/>
        <c:lblOffset val="100"/>
        <c:noMultiLvlLbl val="0"/>
      </c:catAx>
      <c:valAx>
        <c:axId val="805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9836"/>
        <c:axId val="86085806"/>
      </c:barChart>
      <c:catAx>
        <c:axId val="579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806"/>
        <c:auto val="1"/>
        <c:lblAlgn val="ctr"/>
        <c:lblOffset val="100"/>
        <c:noMultiLvlLbl val="0"/>
      </c:catAx>
      <c:valAx>
        <c:axId val="860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7307"/>
        <c:axId val="33360717"/>
      </c:barChart>
      <c:catAx>
        <c:axId val="171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717"/>
        <c:auto val="1"/>
        <c:lblAlgn val="ctr"/>
        <c:lblOffset val="100"/>
        <c:noMultiLvlLbl val="0"/>
      </c:catAx>
      <c:valAx>
        <c:axId val="333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62117"/>
        <c:axId val="97237603"/>
      </c:barChart>
      <c:catAx>
        <c:axId val="436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603"/>
        <c:auto val="1"/>
        <c:lblAlgn val="ctr"/>
        <c:lblOffset val="100"/>
        <c:noMultiLvlLbl val="0"/>
      </c:catAx>
      <c:valAx>
        <c:axId val="972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3346"/>
        <c:axId val="96070527"/>
      </c:barChart>
      <c:catAx>
        <c:axId val="174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27"/>
        <c:auto val="1"/>
        <c:lblAlgn val="ctr"/>
        <c:lblOffset val="100"/>
        <c:noMultiLvlLbl val="0"/>
      </c:catAx>
      <c:valAx>
        <c:axId val="960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8425"/>
        <c:axId val="7100368"/>
      </c:barChart>
      <c:catAx>
        <c:axId val="539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68"/>
        <c:auto val="1"/>
        <c:lblAlgn val="ctr"/>
        <c:lblOffset val="100"/>
        <c:noMultiLvlLbl val="0"/>
      </c:catAx>
      <c:valAx>
        <c:axId val="71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27645"/>
        <c:axId val="51347649"/>
      </c:barChart>
      <c:catAx>
        <c:axId val="775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49"/>
        <c:auto val="1"/>
        <c:lblAlgn val="ctr"/>
        <c:lblOffset val="100"/>
        <c:noMultiLvlLbl val="0"/>
      </c:catAx>
      <c:valAx>
        <c:axId val="513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