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450320"/>
        <c:axId val="45773355"/>
      </c:scatterChart>
      <c:valAx>
        <c:axId val="86450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3355"/>
        <c:crossesAt val="0"/>
        <c:crossBetween val="midCat"/>
      </c:valAx>
      <c:valAx>
        <c:axId val="45773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0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694053"/>
        <c:axId val="93653453"/>
      </c:scatterChart>
      <c:valAx>
        <c:axId val="35694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3453"/>
        <c:crossesAt val="0"/>
        <c:crossBetween val="midCat"/>
      </c:valAx>
      <c:valAx>
        <c:axId val="93653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4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445270"/>
        <c:axId val="45700775"/>
      </c:scatterChart>
      <c:valAx>
        <c:axId val="52445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0775"/>
        <c:crossesAt val="0"/>
        <c:crossBetween val="midCat"/>
      </c:valAx>
      <c:valAx>
        <c:axId val="45700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5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853316"/>
        <c:axId val="84499874"/>
      </c:scatterChart>
      <c:valAx>
        <c:axId val="73853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9874"/>
        <c:crossesAt val="0"/>
        <c:crossBetween val="midCat"/>
      </c:valAx>
      <c:valAx>
        <c:axId val="84499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3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