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13270"/>
        <c:axId val="10152185"/>
      </c:barChart>
      <c:catAx>
        <c:axId val="998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185"/>
        <c:auto val="1"/>
        <c:lblAlgn val="ctr"/>
        <c:lblOffset val="100"/>
        <c:noMultiLvlLbl val="0"/>
      </c:catAx>
      <c:valAx>
        <c:axId val="101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75435"/>
        <c:axId val="81157944"/>
      </c:barChart>
      <c:catAx>
        <c:axId val="6417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944"/>
        <c:auto val="1"/>
        <c:lblAlgn val="ctr"/>
        <c:lblOffset val="100"/>
        <c:noMultiLvlLbl val="0"/>
      </c:catAx>
      <c:valAx>
        <c:axId val="811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48813"/>
        <c:axId val="92353227"/>
      </c:barChart>
      <c:catAx>
        <c:axId val="117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227"/>
        <c:auto val="1"/>
        <c:lblAlgn val="ctr"/>
        <c:lblOffset val="100"/>
        <c:noMultiLvlLbl val="0"/>
      </c:catAx>
      <c:valAx>
        <c:axId val="923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27805"/>
        <c:axId val="9834977"/>
      </c:barChart>
      <c:catAx>
        <c:axId val="2392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77"/>
        <c:auto val="1"/>
        <c:lblAlgn val="ctr"/>
        <c:lblOffset val="100"/>
        <c:noMultiLvlLbl val="0"/>
      </c:catAx>
      <c:valAx>
        <c:axId val="98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85334"/>
        <c:axId val="96754502"/>
      </c:barChart>
      <c:catAx>
        <c:axId val="8538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502"/>
        <c:auto val="1"/>
        <c:lblAlgn val="ctr"/>
        <c:lblOffset val="100"/>
        <c:noMultiLvlLbl val="0"/>
      </c:catAx>
      <c:valAx>
        <c:axId val="967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61114"/>
        <c:axId val="25504688"/>
      </c:barChart>
      <c:catAx>
        <c:axId val="267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688"/>
        <c:auto val="1"/>
        <c:lblAlgn val="ctr"/>
        <c:lblOffset val="100"/>
        <c:noMultiLvlLbl val="0"/>
      </c:catAx>
      <c:valAx>
        <c:axId val="255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8237"/>
        <c:axId val="13543631"/>
      </c:barChart>
      <c:catAx>
        <c:axId val="5111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631"/>
        <c:auto val="1"/>
        <c:lblAlgn val="ctr"/>
        <c:lblOffset val="100"/>
        <c:noMultiLvlLbl val="0"/>
      </c:catAx>
      <c:valAx>
        <c:axId val="135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3437"/>
        <c:axId val="99777214"/>
      </c:barChart>
      <c:catAx>
        <c:axId val="336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214"/>
        <c:auto val="1"/>
        <c:lblAlgn val="ctr"/>
        <c:lblOffset val="100"/>
        <c:noMultiLvlLbl val="0"/>
      </c:catAx>
      <c:valAx>
        <c:axId val="997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3063"/>
        <c:axId val="42970942"/>
      </c:barChart>
      <c:catAx>
        <c:axId val="118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942"/>
        <c:auto val="1"/>
        <c:lblAlgn val="ctr"/>
        <c:lblOffset val="100"/>
        <c:noMultiLvlLbl val="0"/>
      </c:catAx>
      <c:valAx>
        <c:axId val="429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71078"/>
        <c:axId val="81331930"/>
      </c:barChart>
      <c:catAx>
        <c:axId val="9257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930"/>
        <c:auto val="1"/>
        <c:lblAlgn val="ctr"/>
        <c:lblOffset val="100"/>
        <c:noMultiLvlLbl val="0"/>
      </c:catAx>
      <c:valAx>
        <c:axId val="813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14018"/>
        <c:axId val="58921327"/>
      </c:barChart>
      <c:catAx>
        <c:axId val="361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327"/>
        <c:auto val="1"/>
        <c:lblAlgn val="ctr"/>
        <c:lblOffset val="100"/>
        <c:noMultiLvlLbl val="0"/>
      </c:catAx>
      <c:valAx>
        <c:axId val="589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62932"/>
        <c:axId val="69990141"/>
      </c:barChart>
      <c:catAx>
        <c:axId val="914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141"/>
        <c:auto val="1"/>
        <c:lblAlgn val="ctr"/>
        <c:lblOffset val="100"/>
        <c:noMultiLvlLbl val="0"/>
      </c:catAx>
      <c:valAx>
        <c:axId val="699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88233"/>
        <c:axId val="24553068"/>
      </c:barChart>
      <c:catAx>
        <c:axId val="1678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068"/>
        <c:auto val="1"/>
        <c:lblAlgn val="ctr"/>
        <c:lblOffset val="100"/>
        <c:noMultiLvlLbl val="0"/>
      </c:catAx>
      <c:valAx>
        <c:axId val="245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11599"/>
        <c:axId val="90099692"/>
      </c:barChart>
      <c:catAx>
        <c:axId val="1801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692"/>
        <c:auto val="1"/>
        <c:lblAlgn val="ctr"/>
        <c:lblOffset val="100"/>
        <c:noMultiLvlLbl val="0"/>
      </c:catAx>
      <c:valAx>
        <c:axId val="900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2859"/>
        <c:axId val="83641494"/>
      </c:barChart>
      <c:catAx>
        <c:axId val="694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494"/>
        <c:auto val="1"/>
        <c:lblAlgn val="ctr"/>
        <c:lblOffset val="100"/>
        <c:noMultiLvlLbl val="0"/>
      </c:catAx>
      <c:valAx>
        <c:axId val="836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56758"/>
        <c:axId val="53285798"/>
      </c:barChart>
      <c:catAx>
        <c:axId val="6015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798"/>
        <c:auto val="1"/>
        <c:lblAlgn val="ctr"/>
        <c:lblOffset val="100"/>
        <c:noMultiLvlLbl val="0"/>
      </c:catAx>
      <c:valAx>
        <c:axId val="532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11822"/>
        <c:axId val="96085189"/>
      </c:barChart>
      <c:catAx>
        <c:axId val="849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189"/>
        <c:auto val="1"/>
        <c:lblAlgn val="ctr"/>
        <c:lblOffset val="100"/>
        <c:noMultiLvlLbl val="0"/>
      </c:catAx>
      <c:valAx>
        <c:axId val="960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00586"/>
        <c:axId val="10869141"/>
      </c:barChart>
      <c:catAx>
        <c:axId val="961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141"/>
        <c:auto val="1"/>
        <c:lblAlgn val="ctr"/>
        <c:lblOffset val="100"/>
        <c:noMultiLvlLbl val="0"/>
      </c:catAx>
      <c:valAx>
        <c:axId val="108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