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6391"/>
        <c:axId val="53306590"/>
      </c:scatterChart>
      <c:valAx>
        <c:axId val="265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590"/>
        <c:crossesAt val="0"/>
        <c:crossBetween val="midCat"/>
      </c:valAx>
      <c:valAx>
        <c:axId val="5330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52544"/>
        <c:axId val="51751464"/>
      </c:scatterChart>
      <c:valAx>
        <c:axId val="2605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464"/>
        <c:crossesAt val="0"/>
        <c:crossBetween val="midCat"/>
      </c:valAx>
      <c:valAx>
        <c:axId val="5175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08298"/>
        <c:axId val="92125763"/>
      </c:scatterChart>
      <c:valAx>
        <c:axId val="9070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763"/>
        <c:crossesAt val="0"/>
        <c:crossBetween val="midCat"/>
      </c:valAx>
      <c:valAx>
        <c:axId val="9212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7710"/>
        <c:axId val="31956436"/>
      </c:scatterChart>
      <c:valAx>
        <c:axId val="9382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436"/>
        <c:crossesAt val="0"/>
        <c:crossBetween val="midCat"/>
      </c:valAx>
      <c:valAx>
        <c:axId val="3195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