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28634"/>
        <c:axId val="50697434"/>
      </c:barChart>
      <c:catAx>
        <c:axId val="491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434"/>
        <c:auto val="1"/>
        <c:lblAlgn val="ctr"/>
        <c:lblOffset val="100"/>
        <c:noMultiLvlLbl val="0"/>
      </c:catAx>
      <c:valAx>
        <c:axId val="506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57646"/>
        <c:axId val="66080618"/>
      </c:barChart>
      <c:catAx>
        <c:axId val="778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618"/>
        <c:auto val="1"/>
        <c:lblAlgn val="ctr"/>
        <c:lblOffset val="100"/>
        <c:noMultiLvlLbl val="0"/>
      </c:catAx>
      <c:valAx>
        <c:axId val="6608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35009"/>
        <c:axId val="88702918"/>
      </c:barChart>
      <c:catAx>
        <c:axId val="9223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918"/>
        <c:auto val="1"/>
        <c:lblAlgn val="ctr"/>
        <c:lblOffset val="100"/>
        <c:noMultiLvlLbl val="0"/>
      </c:catAx>
      <c:valAx>
        <c:axId val="887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43667"/>
        <c:axId val="62197719"/>
      </c:barChart>
      <c:catAx>
        <c:axId val="166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719"/>
        <c:auto val="1"/>
        <c:lblAlgn val="ctr"/>
        <c:lblOffset val="100"/>
        <c:noMultiLvlLbl val="0"/>
      </c:catAx>
      <c:valAx>
        <c:axId val="621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53886"/>
        <c:axId val="48071073"/>
      </c:barChart>
      <c:catAx>
        <c:axId val="8335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073"/>
        <c:auto val="1"/>
        <c:lblAlgn val="ctr"/>
        <c:lblOffset val="100"/>
        <c:noMultiLvlLbl val="0"/>
      </c:catAx>
      <c:valAx>
        <c:axId val="480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85375"/>
        <c:axId val="95551450"/>
      </c:barChart>
      <c:catAx>
        <c:axId val="6478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450"/>
        <c:auto val="1"/>
        <c:lblAlgn val="ctr"/>
        <c:lblOffset val="100"/>
        <c:noMultiLvlLbl val="0"/>
      </c:catAx>
      <c:valAx>
        <c:axId val="9555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5764"/>
        <c:axId val="712945"/>
      </c:barChart>
      <c:catAx>
        <c:axId val="239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5"/>
        <c:auto val="1"/>
        <c:lblAlgn val="ctr"/>
        <c:lblOffset val="100"/>
        <c:noMultiLvlLbl val="0"/>
      </c:catAx>
      <c:valAx>
        <c:axId val="7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95927"/>
        <c:axId val="77816299"/>
      </c:barChart>
      <c:catAx>
        <c:axId val="4659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299"/>
        <c:auto val="1"/>
        <c:lblAlgn val="ctr"/>
        <c:lblOffset val="100"/>
        <c:noMultiLvlLbl val="0"/>
      </c:catAx>
      <c:valAx>
        <c:axId val="778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73222"/>
        <c:axId val="89686166"/>
      </c:barChart>
      <c:catAx>
        <c:axId val="8047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166"/>
        <c:auto val="1"/>
        <c:lblAlgn val="ctr"/>
        <c:lblOffset val="100"/>
        <c:noMultiLvlLbl val="0"/>
      </c:catAx>
      <c:valAx>
        <c:axId val="896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98381"/>
        <c:axId val="22891141"/>
      </c:barChart>
      <c:catAx>
        <c:axId val="768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141"/>
        <c:auto val="1"/>
        <c:lblAlgn val="ctr"/>
        <c:lblOffset val="100"/>
        <c:noMultiLvlLbl val="0"/>
      </c:catAx>
      <c:valAx>
        <c:axId val="228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84485"/>
        <c:axId val="14066585"/>
      </c:barChart>
      <c:catAx>
        <c:axId val="285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585"/>
        <c:auto val="1"/>
        <c:lblAlgn val="ctr"/>
        <c:lblOffset val="100"/>
        <c:noMultiLvlLbl val="0"/>
      </c:catAx>
      <c:valAx>
        <c:axId val="140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7966"/>
        <c:axId val="91509889"/>
      </c:barChart>
      <c:catAx>
        <c:axId val="6005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889"/>
        <c:auto val="1"/>
        <c:lblAlgn val="ctr"/>
        <c:lblOffset val="100"/>
        <c:noMultiLvlLbl val="0"/>
      </c:catAx>
      <c:valAx>
        <c:axId val="915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19611"/>
        <c:axId val="56064165"/>
      </c:barChart>
      <c:catAx>
        <c:axId val="973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165"/>
        <c:auto val="1"/>
        <c:lblAlgn val="ctr"/>
        <c:lblOffset val="100"/>
        <c:noMultiLvlLbl val="0"/>
      </c:catAx>
      <c:valAx>
        <c:axId val="560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852"/>
        <c:axId val="42858735"/>
      </c:barChart>
      <c:catAx>
        <c:axId val="55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735"/>
        <c:auto val="1"/>
        <c:lblAlgn val="ctr"/>
        <c:lblOffset val="100"/>
        <c:noMultiLvlLbl val="0"/>
      </c:catAx>
      <c:valAx>
        <c:axId val="428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91013"/>
        <c:axId val="75323267"/>
      </c:barChart>
      <c:catAx>
        <c:axId val="2989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267"/>
        <c:auto val="1"/>
        <c:lblAlgn val="ctr"/>
        <c:lblOffset val="100"/>
        <c:noMultiLvlLbl val="0"/>
      </c:catAx>
      <c:valAx>
        <c:axId val="753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0455"/>
        <c:axId val="95511988"/>
      </c:barChart>
      <c:catAx>
        <c:axId val="274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988"/>
        <c:auto val="1"/>
        <c:lblAlgn val="ctr"/>
        <c:lblOffset val="100"/>
        <c:noMultiLvlLbl val="0"/>
      </c:catAx>
      <c:valAx>
        <c:axId val="955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41403"/>
        <c:axId val="55656136"/>
      </c:barChart>
      <c:catAx>
        <c:axId val="2764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136"/>
        <c:auto val="1"/>
        <c:lblAlgn val="ctr"/>
        <c:lblOffset val="100"/>
        <c:noMultiLvlLbl val="0"/>
      </c:catAx>
      <c:valAx>
        <c:axId val="556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75934"/>
        <c:axId val="1391855"/>
      </c:barChart>
      <c:catAx>
        <c:axId val="883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55"/>
        <c:auto val="1"/>
        <c:lblAlgn val="ctr"/>
        <c:lblOffset val="100"/>
        <c:noMultiLvlLbl val="0"/>
      </c:catAx>
      <c:valAx>
        <c:axId val="13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