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8005"/>
        <c:axId val="98541698"/>
      </c:scatterChart>
      <c:valAx>
        <c:axId val="9929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698"/>
        <c:crossesAt val="0"/>
        <c:crossBetween val="midCat"/>
      </c:valAx>
      <c:valAx>
        <c:axId val="9854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61150"/>
        <c:axId val="70068121"/>
      </c:scatterChart>
      <c:valAx>
        <c:axId val="1876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121"/>
        <c:crossesAt val="0"/>
        <c:crossBetween val="midCat"/>
      </c:valAx>
      <c:valAx>
        <c:axId val="7006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97"/>
        <c:axId val="55320008"/>
      </c:scatterChart>
      <c:valAx>
        <c:axId val="1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008"/>
        <c:crossesAt val="0"/>
        <c:crossBetween val="midCat"/>
      </c:valAx>
      <c:valAx>
        <c:axId val="5532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48552"/>
        <c:axId val="81969820"/>
      </c:scatterChart>
      <c:valAx>
        <c:axId val="5454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820"/>
        <c:crossesAt val="0"/>
        <c:crossBetween val="midCat"/>
      </c:valAx>
      <c:valAx>
        <c:axId val="8196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