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88409"/>
        <c:axId val="38231342"/>
      </c:barChart>
      <c:catAx>
        <c:axId val="235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342"/>
        <c:auto val="1"/>
        <c:lblAlgn val="ctr"/>
        <c:lblOffset val="100"/>
        <c:noMultiLvlLbl val="0"/>
      </c:catAx>
      <c:valAx>
        <c:axId val="382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33430"/>
        <c:axId val="34339567"/>
      </c:barChart>
      <c:catAx>
        <c:axId val="700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67"/>
        <c:auto val="1"/>
        <c:lblAlgn val="ctr"/>
        <c:lblOffset val="100"/>
        <c:noMultiLvlLbl val="0"/>
      </c:catAx>
      <c:valAx>
        <c:axId val="343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549"/>
        <c:axId val="48649753"/>
      </c:barChart>
      <c:catAx>
        <c:axId val="13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753"/>
        <c:auto val="1"/>
        <c:lblAlgn val="ctr"/>
        <c:lblOffset val="100"/>
        <c:noMultiLvlLbl val="0"/>
      </c:catAx>
      <c:valAx>
        <c:axId val="486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34557"/>
        <c:axId val="40409967"/>
      </c:barChart>
      <c:catAx>
        <c:axId val="485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67"/>
        <c:auto val="1"/>
        <c:lblAlgn val="ctr"/>
        <c:lblOffset val="100"/>
        <c:noMultiLvlLbl val="0"/>
      </c:catAx>
      <c:valAx>
        <c:axId val="404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77449"/>
        <c:axId val="57908013"/>
      </c:barChart>
      <c:catAx>
        <c:axId val="647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13"/>
        <c:auto val="1"/>
        <c:lblAlgn val="ctr"/>
        <c:lblOffset val="100"/>
        <c:noMultiLvlLbl val="0"/>
      </c:catAx>
      <c:valAx>
        <c:axId val="579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6752"/>
        <c:axId val="40569349"/>
      </c:barChart>
      <c:catAx>
        <c:axId val="137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349"/>
        <c:auto val="1"/>
        <c:lblAlgn val="ctr"/>
        <c:lblOffset val="100"/>
        <c:noMultiLvlLbl val="0"/>
      </c:catAx>
      <c:valAx>
        <c:axId val="405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502"/>
        <c:axId val="64793716"/>
      </c:barChart>
      <c:catAx>
        <c:axId val="97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16"/>
        <c:auto val="1"/>
        <c:lblAlgn val="ctr"/>
        <c:lblOffset val="100"/>
        <c:noMultiLvlLbl val="0"/>
      </c:catAx>
      <c:valAx>
        <c:axId val="647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4546"/>
        <c:axId val="75346487"/>
      </c:barChart>
      <c:catAx>
        <c:axId val="497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87"/>
        <c:auto val="1"/>
        <c:lblAlgn val="ctr"/>
        <c:lblOffset val="100"/>
        <c:noMultiLvlLbl val="0"/>
      </c:catAx>
      <c:valAx>
        <c:axId val="753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3677"/>
        <c:axId val="3558062"/>
      </c:barChart>
      <c:catAx>
        <c:axId val="85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2"/>
        <c:auto val="1"/>
        <c:lblAlgn val="ctr"/>
        <c:lblOffset val="100"/>
        <c:noMultiLvlLbl val="0"/>
      </c:catAx>
      <c:valAx>
        <c:axId val="35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7254"/>
        <c:axId val="36895400"/>
      </c:barChart>
      <c:catAx>
        <c:axId val="319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00"/>
        <c:auto val="1"/>
        <c:lblAlgn val="ctr"/>
        <c:lblOffset val="100"/>
        <c:noMultiLvlLbl val="0"/>
      </c:catAx>
      <c:valAx>
        <c:axId val="368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8800"/>
        <c:axId val="95861291"/>
      </c:barChart>
      <c:catAx>
        <c:axId val="436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91"/>
        <c:auto val="1"/>
        <c:lblAlgn val="ctr"/>
        <c:lblOffset val="100"/>
        <c:noMultiLvlLbl val="0"/>
      </c:catAx>
      <c:valAx>
        <c:axId val="958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77"/>
        <c:axId val="45456383"/>
      </c:barChart>
      <c:catAx>
        <c:axId val="4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83"/>
        <c:auto val="1"/>
        <c:lblAlgn val="ctr"/>
        <c:lblOffset val="100"/>
        <c:noMultiLvlLbl val="0"/>
      </c:catAx>
      <c:valAx>
        <c:axId val="454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5823"/>
        <c:axId val="92901172"/>
      </c:barChart>
      <c:catAx>
        <c:axId val="648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72"/>
        <c:auto val="1"/>
        <c:lblAlgn val="ctr"/>
        <c:lblOffset val="100"/>
        <c:noMultiLvlLbl val="0"/>
      </c:catAx>
      <c:valAx>
        <c:axId val="929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7898"/>
        <c:axId val="94910838"/>
      </c:barChart>
      <c:catAx>
        <c:axId val="303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38"/>
        <c:auto val="1"/>
        <c:lblAlgn val="ctr"/>
        <c:lblOffset val="100"/>
        <c:noMultiLvlLbl val="0"/>
      </c:catAx>
      <c:valAx>
        <c:axId val="949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5892"/>
        <c:axId val="97564887"/>
      </c:barChart>
      <c:catAx>
        <c:axId val="825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87"/>
        <c:auto val="1"/>
        <c:lblAlgn val="ctr"/>
        <c:lblOffset val="100"/>
        <c:noMultiLvlLbl val="0"/>
      </c:catAx>
      <c:valAx>
        <c:axId val="975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1403"/>
        <c:axId val="37985371"/>
      </c:barChart>
      <c:catAx>
        <c:axId val="431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71"/>
        <c:auto val="1"/>
        <c:lblAlgn val="ctr"/>
        <c:lblOffset val="100"/>
        <c:noMultiLvlLbl val="0"/>
      </c:catAx>
      <c:valAx>
        <c:axId val="379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4964"/>
        <c:axId val="54740629"/>
      </c:barChart>
      <c:catAx>
        <c:axId val="534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629"/>
        <c:auto val="1"/>
        <c:lblAlgn val="ctr"/>
        <c:lblOffset val="100"/>
        <c:noMultiLvlLbl val="0"/>
      </c:catAx>
      <c:valAx>
        <c:axId val="547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1123"/>
        <c:axId val="88032994"/>
      </c:barChart>
      <c:catAx>
        <c:axId val="455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994"/>
        <c:auto val="1"/>
        <c:lblAlgn val="ctr"/>
        <c:lblOffset val="100"/>
        <c:noMultiLvlLbl val="0"/>
      </c:catAx>
      <c:valAx>
        <c:axId val="880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