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177044"/>
        <c:axId val="15314042"/>
      </c:scatterChart>
      <c:valAx>
        <c:axId val="281770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042"/>
        <c:crossesAt val="0"/>
        <c:crossBetween val="midCat"/>
      </c:valAx>
      <c:valAx>
        <c:axId val="15314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742226"/>
        <c:axId val="81837926"/>
      </c:scatterChart>
      <c:valAx>
        <c:axId val="187422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7926"/>
        <c:crossesAt val="0"/>
        <c:crossBetween val="midCat"/>
      </c:valAx>
      <c:valAx>
        <c:axId val="81837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