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21141"/>
        <c:axId val="6301512"/>
      </c:scatterChart>
      <c:valAx>
        <c:axId val="82921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12"/>
        <c:crossesAt val="0"/>
        <c:crossBetween val="midCat"/>
      </c:valAx>
      <c:valAx>
        <c:axId val="630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87837"/>
        <c:axId val="15384238"/>
      </c:scatterChart>
      <c:valAx>
        <c:axId val="58487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238"/>
        <c:crossesAt val="0"/>
        <c:crossBetween val="midCat"/>
      </c:valAx>
      <c:valAx>
        <c:axId val="1538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