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89764"/>
        <c:axId val="89691725"/>
      </c:scatterChart>
      <c:valAx>
        <c:axId val="54089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725"/>
        <c:crossesAt val="0"/>
        <c:crossBetween val="midCat"/>
      </c:valAx>
      <c:valAx>
        <c:axId val="89691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36788"/>
        <c:axId val="18652400"/>
      </c:scatterChart>
      <c:valAx>
        <c:axId val="67136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400"/>
        <c:crossesAt val="0"/>
        <c:crossBetween val="midCat"/>
      </c:valAx>
      <c:valAx>
        <c:axId val="1865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