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04"/>
        <c:axId val="86147015"/>
      </c:scatterChart>
      <c:valAx>
        <c:axId val="53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015"/>
        <c:crossesAt val="0"/>
        <c:crossBetween val="midCat"/>
      </c:valAx>
      <c:valAx>
        <c:axId val="8614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03769"/>
        <c:axId val="63836606"/>
      </c:scatterChart>
      <c:valAx>
        <c:axId val="68203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606"/>
        <c:crossesAt val="0"/>
        <c:crossBetween val="midCat"/>
      </c:valAx>
      <c:valAx>
        <c:axId val="6383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