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62577"/>
        <c:axId val="62645636"/>
      </c:scatterChart>
      <c:valAx>
        <c:axId val="38762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636"/>
        <c:crossesAt val="0"/>
        <c:crossBetween val="midCat"/>
      </c:valAx>
      <c:valAx>
        <c:axId val="62645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59159"/>
        <c:axId val="63395019"/>
      </c:scatterChart>
      <c:valAx>
        <c:axId val="3145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019"/>
        <c:crossesAt val="0"/>
        <c:crossBetween val="midCat"/>
      </c:valAx>
      <c:valAx>
        <c:axId val="6339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