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81464"/>
        <c:axId val="86309948"/>
      </c:scatterChart>
      <c:valAx>
        <c:axId val="13181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948"/>
        <c:crossesAt val="0"/>
        <c:crossBetween val="midCat"/>
      </c:valAx>
      <c:valAx>
        <c:axId val="8630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96613"/>
        <c:axId val="74427785"/>
      </c:scatterChart>
      <c:valAx>
        <c:axId val="7519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785"/>
        <c:crossesAt val="0"/>
        <c:crossBetween val="midCat"/>
      </c:valAx>
      <c:valAx>
        <c:axId val="7442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