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5244294"/>
        <c:axId val="63727068"/>
      </c:barChart>
      <c:catAx>
        <c:axId val="252442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727068"/>
        <c:crossesAt val="0"/>
        <c:auto val="1"/>
        <c:lblAlgn val="ctr"/>
        <c:lblOffset val="100"/>
        <c:noMultiLvlLbl val="0"/>
      </c:catAx>
      <c:valAx>
        <c:axId val="6372706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524429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1927583"/>
        <c:axId val="91458889"/>
      </c:barChart>
      <c:catAx>
        <c:axId val="219275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458889"/>
        <c:crossesAt val="0"/>
        <c:auto val="1"/>
        <c:lblAlgn val="ctr"/>
        <c:lblOffset val="100"/>
        <c:noMultiLvlLbl val="0"/>
      </c:catAx>
      <c:valAx>
        <c:axId val="9145888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19275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