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93747"/>
        <c:axId val="81202248"/>
      </c:scatterChart>
      <c:valAx>
        <c:axId val="55293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248"/>
        <c:crossBetween val="midCat"/>
      </c:valAx>
      <c:valAx>
        <c:axId val="81202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26612"/>
        <c:axId val="87745810"/>
      </c:scatterChart>
      <c:valAx>
        <c:axId val="437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10"/>
        <c:crossesAt val="0"/>
        <c:crossBetween val="midCat"/>
      </c:valAx>
      <c:valAx>
        <c:axId val="877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