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285197"/>
        <c:axId val="27305302"/>
      </c:scatterChart>
      <c:valAx>
        <c:axId val="1128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02"/>
        <c:crossesAt val="0"/>
        <c:crossBetween val="midCat"/>
      </c:valAx>
      <c:valAx>
        <c:axId val="27305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996573"/>
        <c:axId val="72895065"/>
      </c:scatterChart>
      <c:valAx>
        <c:axId val="8099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065"/>
        <c:crossesAt val="0"/>
        <c:crossBetween val="midCat"/>
      </c:valAx>
      <c:valAx>
        <c:axId val="728950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16948"/>
        <c:axId val="71334194"/>
      </c:scatterChart>
      <c:valAx>
        <c:axId val="986169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94"/>
        <c:crossesAt val="0"/>
        <c:crossBetween val="midCat"/>
        <c:majorUnit val="10"/>
      </c:valAx>
      <c:valAx>
        <c:axId val="713341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45911"/>
        <c:axId val="22000150"/>
      </c:scatterChart>
      <c:valAx>
        <c:axId val="73045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50"/>
        <c:crossesAt val="0"/>
        <c:crossBetween val="midCat"/>
      </c:valAx>
      <c:valAx>
        <c:axId val="220001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45464"/>
        <c:axId val="97236486"/>
      </c:scatterChart>
      <c:valAx>
        <c:axId val="94454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86"/>
        <c:crossesAt val="0"/>
        <c:crossBetween val="midCat"/>
      </c:valAx>
      <c:valAx>
        <c:axId val="97236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