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0277"/>
        <c:axId val="83334457"/>
      </c:barChart>
      <c:catAx>
        <c:axId val="2520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34457"/>
        <c:auto val="1"/>
        <c:lblAlgn val="ctr"/>
        <c:lblOffset val="100"/>
        <c:noMultiLvlLbl val="0"/>
      </c:catAx>
      <c:valAx>
        <c:axId val="83334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0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73734"/>
        <c:axId val="9834700"/>
      </c:scatterChart>
      <c:valAx>
        <c:axId val="6277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00"/>
        <c:crossesAt val="0"/>
        <c:crossBetween val="midCat"/>
      </c:valAx>
      <c:valAx>
        <c:axId val="98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