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40073"/>
        <c:axId val="22264649"/>
      </c:scatterChart>
      <c:valAx>
        <c:axId val="43740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649"/>
        <c:crossBetween val="midCat"/>
      </c:valAx>
      <c:valAx>
        <c:axId val="22264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16180"/>
        <c:axId val="15710312"/>
      </c:scatterChart>
      <c:valAx>
        <c:axId val="431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12"/>
        <c:crossesAt val="0"/>
        <c:crossBetween val="midCat"/>
      </c:valAx>
      <c:valAx>
        <c:axId val="157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