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973647"/>
        <c:axId val="24963603"/>
      </c:scatterChart>
      <c:valAx>
        <c:axId val="21973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603"/>
        <c:crossBetween val="midCat"/>
      </c:valAx>
      <c:valAx>
        <c:axId val="24963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53833"/>
        <c:axId val="47430978"/>
      </c:scatterChart>
      <c:valAx>
        <c:axId val="8795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978"/>
        <c:crossesAt val="0"/>
        <c:crossBetween val="midCat"/>
      </c:valAx>
      <c:valAx>
        <c:axId val="474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