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55567"/>
        <c:axId val="39808826"/>
      </c:scatterChart>
      <c:valAx>
        <c:axId val="542555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826"/>
        <c:crossBetween val="midCat"/>
      </c:valAx>
      <c:valAx>
        <c:axId val="39808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5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409540"/>
        <c:axId val="94146395"/>
      </c:scatterChart>
      <c:valAx>
        <c:axId val="2040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395"/>
        <c:crossesAt val="0"/>
        <c:crossBetween val="midCat"/>
      </c:valAx>
      <c:valAx>
        <c:axId val="9414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