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992269"/>
        <c:axId val="11124332"/>
      </c:scatterChart>
      <c:valAx>
        <c:axId val="5999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332"/>
        <c:crossesAt val="0"/>
        <c:crossBetween val="midCat"/>
      </c:valAx>
      <c:valAx>
        <c:axId val="111243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2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967586"/>
        <c:axId val="4122846"/>
      </c:scatterChart>
      <c:valAx>
        <c:axId val="5196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46"/>
        <c:crossesAt val="0"/>
        <c:crossBetween val="midCat"/>
      </c:valAx>
      <c:valAx>
        <c:axId val="41228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70800"/>
        <c:axId val="50072242"/>
      </c:scatterChart>
      <c:valAx>
        <c:axId val="20708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242"/>
        <c:crossesAt val="0"/>
        <c:crossBetween val="midCat"/>
        <c:majorUnit val="10"/>
      </c:valAx>
      <c:valAx>
        <c:axId val="500722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166453"/>
        <c:axId val="92957467"/>
      </c:scatterChart>
      <c:valAx>
        <c:axId val="961664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467"/>
        <c:crossesAt val="0"/>
        <c:crossBetween val="midCat"/>
      </c:valAx>
      <c:valAx>
        <c:axId val="929574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479830"/>
        <c:axId val="27538983"/>
      </c:scatterChart>
      <c:valAx>
        <c:axId val="464798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983"/>
        <c:crossesAt val="0"/>
        <c:crossBetween val="midCat"/>
      </c:valAx>
      <c:valAx>
        <c:axId val="275389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