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283532"/>
        <c:axId val="52666751"/>
      </c:barChart>
      <c:catAx>
        <c:axId val="232835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66751"/>
        <c:auto val="1"/>
        <c:lblAlgn val="ctr"/>
        <c:lblOffset val="100"/>
        <c:noMultiLvlLbl val="0"/>
      </c:catAx>
      <c:valAx>
        <c:axId val="526667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835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350062"/>
        <c:axId val="32547036"/>
      </c:scatterChart>
      <c:valAx>
        <c:axId val="2735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036"/>
        <c:crossesAt val="0"/>
        <c:crossBetween val="midCat"/>
      </c:valAx>
      <c:valAx>
        <c:axId val="3254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