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090682"/>
        <c:axId val="21702353"/>
      </c:scatterChart>
      <c:valAx>
        <c:axId val="3109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02353"/>
        <c:crossesAt val="0"/>
        <c:crossBetween val="midCat"/>
      </c:valAx>
      <c:valAx>
        <c:axId val="21702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90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