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82333"/>
        <c:axId val="23921594"/>
      </c:scatterChart>
      <c:valAx>
        <c:axId val="5698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594"/>
        <c:crossesAt val="0"/>
        <c:crossBetween val="midCat"/>
      </c:valAx>
      <c:valAx>
        <c:axId val="239215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3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90279"/>
        <c:axId val="89401390"/>
      </c:scatterChart>
      <c:valAx>
        <c:axId val="4769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390"/>
        <c:crossesAt val="0"/>
        <c:crossBetween val="midCat"/>
      </c:valAx>
      <c:valAx>
        <c:axId val="894013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31289"/>
        <c:axId val="45970662"/>
      </c:scatterChart>
      <c:valAx>
        <c:axId val="99231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62"/>
        <c:crossesAt val="0"/>
        <c:crossBetween val="midCat"/>
        <c:majorUnit val="10"/>
      </c:valAx>
      <c:valAx>
        <c:axId val="45970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856869"/>
        <c:axId val="20511205"/>
      </c:scatterChart>
      <c:valAx>
        <c:axId val="10856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205"/>
        <c:crossesAt val="0"/>
        <c:crossBetween val="midCat"/>
      </c:valAx>
      <c:valAx>
        <c:axId val="20511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11182"/>
        <c:axId val="54530701"/>
      </c:scatterChart>
      <c:valAx>
        <c:axId val="99711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701"/>
        <c:crossesAt val="0"/>
        <c:crossBetween val="midCat"/>
      </c:valAx>
      <c:valAx>
        <c:axId val="54530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