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97087"/>
        <c:axId val="79490256"/>
      </c:scatterChart>
      <c:valAx>
        <c:axId val="80797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56"/>
        <c:crossBetween val="midCat"/>
      </c:valAx>
      <c:valAx>
        <c:axId val="79490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44201"/>
        <c:axId val="33170409"/>
      </c:scatterChart>
      <c:valAx>
        <c:axId val="391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409"/>
        <c:crossesAt val="0"/>
        <c:crossBetween val="midCat"/>
      </c:valAx>
      <c:valAx>
        <c:axId val="331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