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34419"/>
        <c:axId val="22133359"/>
      </c:scatterChart>
      <c:valAx>
        <c:axId val="17234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359"/>
        <c:crossBetween val="midCat"/>
      </c:valAx>
      <c:valAx>
        <c:axId val="22133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96750"/>
        <c:axId val="37300745"/>
      </c:scatterChart>
      <c:valAx>
        <c:axId val="9319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745"/>
        <c:crossesAt val="0"/>
        <c:crossBetween val="midCat"/>
      </c:valAx>
      <c:valAx>
        <c:axId val="373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