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741973"/>
        <c:axId val="60643712"/>
      </c:barChart>
      <c:catAx>
        <c:axId val="617419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43712"/>
        <c:auto val="1"/>
        <c:lblAlgn val="ctr"/>
        <c:lblOffset val="100"/>
        <c:noMultiLvlLbl val="0"/>
      </c:catAx>
      <c:valAx>
        <c:axId val="60643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419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68048"/>
        <c:axId val="26718106"/>
      </c:scatterChart>
      <c:valAx>
        <c:axId val="5526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106"/>
        <c:crossesAt val="0"/>
        <c:crossBetween val="midCat"/>
      </c:valAx>
      <c:valAx>
        <c:axId val="2671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